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5!$A$6:$A$67</c:f>
              <c:numCache>
                <c:formatCode>General</c:formatCode>
                <c:ptCount val="62"/>
                <c:pt idx="0">
                  <c:v>10.141</c:v>
                </c:pt>
                <c:pt idx="1">
                  <c:v>12.451</c:v>
                </c:pt>
                <c:pt idx="2">
                  <c:v>14.771</c:v>
                </c:pt>
                <c:pt idx="3">
                  <c:v>17.085</c:v>
                </c:pt>
                <c:pt idx="4">
                  <c:v>19.332</c:v>
                </c:pt>
                <c:pt idx="5">
                  <c:v>21.622</c:v>
                </c:pt>
                <c:pt idx="6">
                  <c:v>23.966</c:v>
                </c:pt>
                <c:pt idx="7">
                  <c:v>26.227</c:v>
                </c:pt>
                <c:pt idx="8">
                  <c:v>28.5</c:v>
                </c:pt>
                <c:pt idx="9">
                  <c:v>30.802</c:v>
                </c:pt>
                <c:pt idx="10">
                  <c:v>33.116</c:v>
                </c:pt>
                <c:pt idx="11">
                  <c:v>35.404</c:v>
                </c:pt>
                <c:pt idx="12">
                  <c:v>37.652</c:v>
                </c:pt>
                <c:pt idx="13">
                  <c:v>39.967</c:v>
                </c:pt>
                <c:pt idx="14">
                  <c:v>42.282</c:v>
                </c:pt>
                <c:pt idx="15">
                  <c:v>44.554</c:v>
                </c:pt>
                <c:pt idx="16">
                  <c:v>46.84</c:v>
                </c:pt>
                <c:pt idx="17">
                  <c:v>49.081</c:v>
                </c:pt>
                <c:pt idx="18">
                  <c:v>51.41</c:v>
                </c:pt>
                <c:pt idx="19">
                  <c:v>53.702</c:v>
                </c:pt>
                <c:pt idx="20">
                  <c:v>55.956</c:v>
                </c:pt>
                <c:pt idx="21">
                  <c:v>58.221</c:v>
                </c:pt>
                <c:pt idx="22">
                  <c:v>60.566</c:v>
                </c:pt>
                <c:pt idx="23">
                  <c:v>62.887</c:v>
                </c:pt>
                <c:pt idx="24">
                  <c:v>65.169</c:v>
                </c:pt>
                <c:pt idx="25">
                  <c:v>67.431</c:v>
                </c:pt>
                <c:pt idx="26">
                  <c:v>69.704</c:v>
                </c:pt>
                <c:pt idx="27">
                  <c:v>71.951</c:v>
                </c:pt>
                <c:pt idx="28">
                  <c:v>74.149</c:v>
                </c:pt>
                <c:pt idx="29">
                  <c:v>76.45</c:v>
                </c:pt>
                <c:pt idx="30">
                  <c:v>78.786</c:v>
                </c:pt>
                <c:pt idx="31">
                  <c:v>81.108</c:v>
                </c:pt>
                <c:pt idx="32">
                  <c:v>83.349</c:v>
                </c:pt>
                <c:pt idx="33">
                  <c:v>85.623</c:v>
                </c:pt>
                <c:pt idx="34">
                  <c:v>87.925</c:v>
                </c:pt>
                <c:pt idx="35">
                  <c:v>90.223</c:v>
                </c:pt>
                <c:pt idx="36">
                  <c:v>92.531</c:v>
                </c:pt>
                <c:pt idx="37">
                  <c:v>94.83</c:v>
                </c:pt>
                <c:pt idx="38">
                  <c:v>97.127</c:v>
                </c:pt>
                <c:pt idx="39">
                  <c:v>99.408</c:v>
                </c:pt>
                <c:pt idx="40">
                  <c:v>101.684</c:v>
                </c:pt>
                <c:pt idx="41">
                  <c:v>103.979</c:v>
                </c:pt>
                <c:pt idx="42">
                  <c:v>106.282</c:v>
                </c:pt>
                <c:pt idx="43">
                  <c:v>108.579</c:v>
                </c:pt>
                <c:pt idx="44">
                  <c:v>110.862</c:v>
                </c:pt>
                <c:pt idx="45">
                  <c:v>113.156</c:v>
                </c:pt>
                <c:pt idx="46">
                  <c:v>115.42</c:v>
                </c:pt>
                <c:pt idx="47">
                  <c:v>117.723</c:v>
                </c:pt>
                <c:pt idx="48">
                  <c:v>120.065</c:v>
                </c:pt>
                <c:pt idx="49">
                  <c:v>122.319</c:v>
                </c:pt>
                <c:pt idx="50">
                  <c:v>124.579</c:v>
                </c:pt>
                <c:pt idx="51">
                  <c:v>126.882</c:v>
                </c:pt>
                <c:pt idx="52">
                  <c:v>129.188</c:v>
                </c:pt>
                <c:pt idx="53">
                  <c:v>131.482</c:v>
                </c:pt>
                <c:pt idx="54">
                  <c:v>133.763</c:v>
                </c:pt>
                <c:pt idx="55">
                  <c:v>136.076</c:v>
                </c:pt>
                <c:pt idx="56">
                  <c:v>138.391</c:v>
                </c:pt>
                <c:pt idx="57">
                  <c:v>140.685</c:v>
                </c:pt>
                <c:pt idx="58">
                  <c:v>142.954</c:v>
                </c:pt>
                <c:pt idx="59">
                  <c:v>145.239</c:v>
                </c:pt>
                <c:pt idx="60">
                  <c:v>147.477</c:v>
                </c:pt>
                <c:pt idx="61">
                  <c:v>149.727</c:v>
                </c:pt>
              </c:numCache>
            </c:numRef>
          </c:xVal>
          <c:yVal>
            <c:numRef>
              <c:f>Dat5!$B$6:$B$67</c:f>
              <c:numCache>
                <c:formatCode>General</c:formatCode>
                <c:ptCount val="62"/>
                <c:pt idx="0">
                  <c:v>-29</c:v>
                </c:pt>
                <c:pt idx="1">
                  <c:v>-22</c:v>
                </c:pt>
                <c:pt idx="2">
                  <c:v>-48</c:v>
                </c:pt>
                <c:pt idx="3">
                  <c:v>-22</c:v>
                </c:pt>
                <c:pt idx="4">
                  <c:v>87</c:v>
                </c:pt>
                <c:pt idx="5">
                  <c:v>102</c:v>
                </c:pt>
                <c:pt idx="6">
                  <c:v>78</c:v>
                </c:pt>
                <c:pt idx="7">
                  <c:v>64</c:v>
                </c:pt>
                <c:pt idx="8">
                  <c:v>98</c:v>
                </c:pt>
                <c:pt idx="9">
                  <c:v>97</c:v>
                </c:pt>
                <c:pt idx="10">
                  <c:v>78</c:v>
                </c:pt>
                <c:pt idx="11">
                  <c:v>49</c:v>
                </c:pt>
                <c:pt idx="12">
                  <c:v>20</c:v>
                </c:pt>
                <c:pt idx="13">
                  <c:v>13</c:v>
                </c:pt>
                <c:pt idx="14">
                  <c:v>51</c:v>
                </c:pt>
                <c:pt idx="15">
                  <c:v>40</c:v>
                </c:pt>
                <c:pt idx="16">
                  <c:v>17</c:v>
                </c:pt>
                <c:pt idx="17">
                  <c:v>18</c:v>
                </c:pt>
                <c:pt idx="18">
                  <c:v>10</c:v>
                </c:pt>
                <c:pt idx="19">
                  <c:v>-57</c:v>
                </c:pt>
                <c:pt idx="20">
                  <c:v>-33</c:v>
                </c:pt>
                <c:pt idx="21">
                  <c:v>12</c:v>
                </c:pt>
                <c:pt idx="22">
                  <c:v>55</c:v>
                </c:pt>
                <c:pt idx="23">
                  <c:v>42</c:v>
                </c:pt>
                <c:pt idx="24">
                  <c:v>19</c:v>
                </c:pt>
                <c:pt idx="25">
                  <c:v>-47</c:v>
                </c:pt>
                <c:pt idx="26">
                  <c:v>-100</c:v>
                </c:pt>
                <c:pt idx="27">
                  <c:v>-134</c:v>
                </c:pt>
                <c:pt idx="28">
                  <c:v>-100</c:v>
                </c:pt>
                <c:pt idx="29">
                  <c:v>-44</c:v>
                </c:pt>
                <c:pt idx="30">
                  <c:v>-65</c:v>
                </c:pt>
                <c:pt idx="31">
                  <c:v>-73</c:v>
                </c:pt>
                <c:pt idx="32">
                  <c:v>-107</c:v>
                </c:pt>
                <c:pt idx="33">
                  <c:v>-142</c:v>
                </c:pt>
                <c:pt idx="34">
                  <c:v>-84</c:v>
                </c:pt>
                <c:pt idx="35">
                  <c:v>-65</c:v>
                </c:pt>
                <c:pt idx="36">
                  <c:v>-56</c:v>
                </c:pt>
                <c:pt idx="37">
                  <c:v>-21</c:v>
                </c:pt>
                <c:pt idx="38">
                  <c:v>76</c:v>
                </c:pt>
                <c:pt idx="39">
                  <c:v>82</c:v>
                </c:pt>
                <c:pt idx="40">
                  <c:v>44</c:v>
                </c:pt>
                <c:pt idx="41">
                  <c:v>20</c:v>
                </c:pt>
                <c:pt idx="42">
                  <c:v>58</c:v>
                </c:pt>
                <c:pt idx="43">
                  <c:v>79</c:v>
                </c:pt>
                <c:pt idx="44">
                  <c:v>54</c:v>
                </c:pt>
                <c:pt idx="45">
                  <c:v>45</c:v>
                </c:pt>
                <c:pt idx="46">
                  <c:v>32</c:v>
                </c:pt>
                <c:pt idx="47">
                  <c:v>51</c:v>
                </c:pt>
                <c:pt idx="48">
                  <c:v>13</c:v>
                </c:pt>
                <c:pt idx="49">
                  <c:v>9</c:v>
                </c:pt>
                <c:pt idx="50">
                  <c:v>35</c:v>
                </c:pt>
                <c:pt idx="51">
                  <c:v>40</c:v>
                </c:pt>
                <c:pt idx="52">
                  <c:v>-2</c:v>
                </c:pt>
                <c:pt idx="53">
                  <c:v>6</c:v>
                </c:pt>
                <c:pt idx="54">
                  <c:v>14</c:v>
                </c:pt>
                <c:pt idx="55">
                  <c:v>34</c:v>
                </c:pt>
                <c:pt idx="56">
                  <c:v>73</c:v>
                </c:pt>
                <c:pt idx="57">
                  <c:v>47</c:v>
                </c:pt>
                <c:pt idx="58">
                  <c:v>-57</c:v>
                </c:pt>
                <c:pt idx="59">
                  <c:v>-72</c:v>
                </c:pt>
                <c:pt idx="60">
                  <c:v>-76</c:v>
                </c:pt>
                <c:pt idx="61">
                  <c:v>-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5!$D$6:$D$67</c:f>
              <c:numCache>
                <c:formatCode>General</c:formatCode>
                <c:ptCount val="62"/>
                <c:pt idx="0">
                  <c:v>-39.662</c:v>
                </c:pt>
                <c:pt idx="1">
                  <c:v>-37.401</c:v>
                </c:pt>
                <c:pt idx="2">
                  <c:v>-35.114</c:v>
                </c:pt>
                <c:pt idx="3">
                  <c:v>-32.776</c:v>
                </c:pt>
                <c:pt idx="4">
                  <c:v>-30.485</c:v>
                </c:pt>
                <c:pt idx="5">
                  <c:v>-28.234</c:v>
                </c:pt>
                <c:pt idx="6">
                  <c:v>-25.968</c:v>
                </c:pt>
                <c:pt idx="7">
                  <c:v>-23.63</c:v>
                </c:pt>
                <c:pt idx="8">
                  <c:v>-21.309</c:v>
                </c:pt>
                <c:pt idx="9">
                  <c:v>-19.075</c:v>
                </c:pt>
                <c:pt idx="10">
                  <c:v>-16.811</c:v>
                </c:pt>
                <c:pt idx="11">
                  <c:v>-14.479</c:v>
                </c:pt>
                <c:pt idx="12">
                  <c:v>-12.155</c:v>
                </c:pt>
                <c:pt idx="13">
                  <c:v>-9.865</c:v>
                </c:pt>
                <c:pt idx="14">
                  <c:v>-7.575</c:v>
                </c:pt>
                <c:pt idx="15">
                  <c:v>-5.341</c:v>
                </c:pt>
                <c:pt idx="16">
                  <c:v>-3.088</c:v>
                </c:pt>
                <c:pt idx="17">
                  <c:v>-0.816000000000003</c:v>
                </c:pt>
                <c:pt idx="18">
                  <c:v>1.506</c:v>
                </c:pt>
                <c:pt idx="19">
                  <c:v>3.819</c:v>
                </c:pt>
                <c:pt idx="20">
                  <c:v>6.145</c:v>
                </c:pt>
                <c:pt idx="21">
                  <c:v>8.42</c:v>
                </c:pt>
                <c:pt idx="22">
                  <c:v>10.668</c:v>
                </c:pt>
                <c:pt idx="23">
                  <c:v>12.983</c:v>
                </c:pt>
                <c:pt idx="24">
                  <c:v>15.273</c:v>
                </c:pt>
                <c:pt idx="25">
                  <c:v>17.599</c:v>
                </c:pt>
                <c:pt idx="26">
                  <c:v>19.868</c:v>
                </c:pt>
                <c:pt idx="27">
                  <c:v>22.142</c:v>
                </c:pt>
                <c:pt idx="28">
                  <c:v>24.455</c:v>
                </c:pt>
                <c:pt idx="29">
                  <c:v>26.73</c:v>
                </c:pt>
                <c:pt idx="30">
                  <c:v>29.028</c:v>
                </c:pt>
                <c:pt idx="31">
                  <c:v>31.318</c:v>
                </c:pt>
                <c:pt idx="32">
                  <c:v>33.63</c:v>
                </c:pt>
                <c:pt idx="33">
                  <c:v>35.914</c:v>
                </c:pt>
                <c:pt idx="34">
                  <c:v>38.165</c:v>
                </c:pt>
                <c:pt idx="35">
                  <c:v>40.44</c:v>
                </c:pt>
                <c:pt idx="36">
                  <c:v>42.778</c:v>
                </c:pt>
                <c:pt idx="37">
                  <c:v>45.045</c:v>
                </c:pt>
                <c:pt idx="38">
                  <c:v>47.34</c:v>
                </c:pt>
                <c:pt idx="39">
                  <c:v>49.571</c:v>
                </c:pt>
                <c:pt idx="40">
                  <c:v>51.893</c:v>
                </c:pt>
                <c:pt idx="41">
                  <c:v>54.207</c:v>
                </c:pt>
                <c:pt idx="42">
                  <c:v>56.477</c:v>
                </c:pt>
                <c:pt idx="43">
                  <c:v>58.725</c:v>
                </c:pt>
                <c:pt idx="44">
                  <c:v>61.014</c:v>
                </c:pt>
                <c:pt idx="45">
                  <c:v>63.326</c:v>
                </c:pt>
                <c:pt idx="46">
                  <c:v>65.591</c:v>
                </c:pt>
                <c:pt idx="47">
                  <c:v>67.876</c:v>
                </c:pt>
                <c:pt idx="48">
                  <c:v>70.174</c:v>
                </c:pt>
                <c:pt idx="49">
                  <c:v>72.427</c:v>
                </c:pt>
                <c:pt idx="50">
                  <c:v>74.662</c:v>
                </c:pt>
                <c:pt idx="51">
                  <c:v>76.866</c:v>
                </c:pt>
                <c:pt idx="52">
                  <c:v>79.196</c:v>
                </c:pt>
                <c:pt idx="53">
                  <c:v>81.536</c:v>
                </c:pt>
                <c:pt idx="54">
                  <c:v>83.841</c:v>
                </c:pt>
                <c:pt idx="55">
                  <c:v>86.081</c:v>
                </c:pt>
                <c:pt idx="56">
                  <c:v>88.373</c:v>
                </c:pt>
                <c:pt idx="57">
                  <c:v>90.677</c:v>
                </c:pt>
                <c:pt idx="58">
                  <c:v>92.976</c:v>
                </c:pt>
                <c:pt idx="59">
                  <c:v>95.264</c:v>
                </c:pt>
                <c:pt idx="60">
                  <c:v>97.548</c:v>
                </c:pt>
                <c:pt idx="61">
                  <c:v>99.851</c:v>
                </c:pt>
              </c:numCache>
            </c:numRef>
          </c:xVal>
          <c:yVal>
            <c:numRef>
              <c:f>Dat5!$E$6:$E$67</c:f>
              <c:numCache>
                <c:formatCode>General</c:formatCode>
                <c:ptCount val="62"/>
                <c:pt idx="0">
                  <c:v>43</c:v>
                </c:pt>
                <c:pt idx="1">
                  <c:v>65</c:v>
                </c:pt>
                <c:pt idx="2">
                  <c:v>39</c:v>
                </c:pt>
                <c:pt idx="3">
                  <c:v>48</c:v>
                </c:pt>
                <c:pt idx="4">
                  <c:v>31</c:v>
                </c:pt>
                <c:pt idx="5">
                  <c:v>57</c:v>
                </c:pt>
                <c:pt idx="6">
                  <c:v>76</c:v>
                </c:pt>
                <c:pt idx="7">
                  <c:v>56</c:v>
                </c:pt>
                <c:pt idx="8">
                  <c:v>7</c:v>
                </c:pt>
                <c:pt idx="9">
                  <c:v>-36</c:v>
                </c:pt>
                <c:pt idx="10">
                  <c:v>7</c:v>
                </c:pt>
                <c:pt idx="11">
                  <c:v>58</c:v>
                </c:pt>
                <c:pt idx="12">
                  <c:v>60</c:v>
                </c:pt>
                <c:pt idx="13">
                  <c:v>-3</c:v>
                </c:pt>
                <c:pt idx="14">
                  <c:v>-76</c:v>
                </c:pt>
                <c:pt idx="15">
                  <c:v>-76</c:v>
                </c:pt>
                <c:pt idx="16">
                  <c:v>-51</c:v>
                </c:pt>
                <c:pt idx="17">
                  <c:v>-37</c:v>
                </c:pt>
                <c:pt idx="18">
                  <c:v>-26</c:v>
                </c:pt>
                <c:pt idx="19">
                  <c:v>16</c:v>
                </c:pt>
                <c:pt idx="20">
                  <c:v>-3</c:v>
                </c:pt>
                <c:pt idx="21">
                  <c:v>8</c:v>
                </c:pt>
                <c:pt idx="22">
                  <c:v>-44</c:v>
                </c:pt>
                <c:pt idx="23">
                  <c:v>25</c:v>
                </c:pt>
                <c:pt idx="24">
                  <c:v>13</c:v>
                </c:pt>
                <c:pt idx="25">
                  <c:v>55</c:v>
                </c:pt>
                <c:pt idx="26">
                  <c:v>72</c:v>
                </c:pt>
                <c:pt idx="27">
                  <c:v>86</c:v>
                </c:pt>
                <c:pt idx="28">
                  <c:v>92</c:v>
                </c:pt>
                <c:pt idx="29">
                  <c:v>68</c:v>
                </c:pt>
                <c:pt idx="30">
                  <c:v>71</c:v>
                </c:pt>
                <c:pt idx="31">
                  <c:v>74</c:v>
                </c:pt>
                <c:pt idx="32">
                  <c:v>80</c:v>
                </c:pt>
                <c:pt idx="33">
                  <c:v>45</c:v>
                </c:pt>
                <c:pt idx="34">
                  <c:v>73</c:v>
                </c:pt>
                <c:pt idx="35">
                  <c:v>31</c:v>
                </c:pt>
                <c:pt idx="36">
                  <c:v>15</c:v>
                </c:pt>
                <c:pt idx="37">
                  <c:v>-28</c:v>
                </c:pt>
                <c:pt idx="38">
                  <c:v>-15</c:v>
                </c:pt>
                <c:pt idx="39">
                  <c:v>29</c:v>
                </c:pt>
                <c:pt idx="40">
                  <c:v>14</c:v>
                </c:pt>
                <c:pt idx="41">
                  <c:v>-18</c:v>
                </c:pt>
                <c:pt idx="42">
                  <c:v>-68</c:v>
                </c:pt>
                <c:pt idx="43">
                  <c:v>-20</c:v>
                </c:pt>
                <c:pt idx="44">
                  <c:v>-16</c:v>
                </c:pt>
                <c:pt idx="45">
                  <c:v>-33</c:v>
                </c:pt>
                <c:pt idx="46">
                  <c:v>-49</c:v>
                </c:pt>
                <c:pt idx="47">
                  <c:v>-102</c:v>
                </c:pt>
                <c:pt idx="48">
                  <c:v>-100</c:v>
                </c:pt>
                <c:pt idx="49">
                  <c:v>-140</c:v>
                </c:pt>
                <c:pt idx="50">
                  <c:v>-145</c:v>
                </c:pt>
                <c:pt idx="51">
                  <c:v>-110</c:v>
                </c:pt>
                <c:pt idx="52">
                  <c:v>-65</c:v>
                </c:pt>
                <c:pt idx="53">
                  <c:v>-58</c:v>
                </c:pt>
                <c:pt idx="54">
                  <c:v>-100</c:v>
                </c:pt>
                <c:pt idx="55">
                  <c:v>-110</c:v>
                </c:pt>
                <c:pt idx="56">
                  <c:v>-70</c:v>
                </c:pt>
                <c:pt idx="57">
                  <c:v>-43</c:v>
                </c:pt>
                <c:pt idx="58">
                  <c:v>-54</c:v>
                </c:pt>
                <c:pt idx="59">
                  <c:v>-36</c:v>
                </c:pt>
                <c:pt idx="60">
                  <c:v>40</c:v>
                </c:pt>
                <c:pt idx="61">
                  <c:v>104</c:v>
                </c:pt>
              </c:numCache>
            </c:numRef>
          </c:yVal>
          <c:smooth val="0"/>
        </c:ser>
        <c:axId val="16962386"/>
        <c:axId val="23147351"/>
      </c:scatterChart>
      <c:valAx>
        <c:axId val="1696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351"/>
        <c:crossesAt val="0"/>
        <c:crossBetween val="midCat"/>
      </c:valAx>
      <c:valAx>
        <c:axId val="231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10</xdr:row>
      <xdr:rowOff>7560</xdr:rowOff>
    </xdr:from>
    <xdr:to>
      <xdr:col>8</xdr:col>
      <xdr:colOff>255600</xdr:colOff>
      <xdr:row>27</xdr:row>
      <xdr:rowOff>83880</xdr:rowOff>
    </xdr:to>
    <xdr:graphicFrame>
      <xdr:nvGraphicFramePr>
        <xdr:cNvPr id="0" name="Chart 1"/>
        <xdr:cNvGraphicFramePr/>
      </xdr:nvGraphicFramePr>
      <xdr:xfrm>
        <a:off x="404640" y="1684080"/>
        <a:ext cx="608400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D3" s="0" t="n">
        <v>-50</v>
      </c>
    </row>
    <row r="6" customFormat="false" ht="13.2" hidden="false" customHeight="false" outlineLevel="0" collapsed="false">
      <c r="A6" s="0" t="n">
        <v>10.141</v>
      </c>
      <c r="B6" s="0" t="n">
        <v>-29</v>
      </c>
      <c r="C6" s="0" t="n">
        <v>10.338</v>
      </c>
      <c r="D6" s="0" t="n">
        <f aca="false">C6+D$3</f>
        <v>-39.662</v>
      </c>
      <c r="E6" s="0" t="n">
        <v>43</v>
      </c>
    </row>
    <row r="7" customFormat="false" ht="13.2" hidden="false" customHeight="false" outlineLevel="0" collapsed="false">
      <c r="A7" s="0" t="n">
        <v>12.451</v>
      </c>
      <c r="B7" s="0" t="n">
        <v>-22</v>
      </c>
      <c r="C7" s="0" t="n">
        <v>12.599</v>
      </c>
      <c r="D7" s="0" t="n">
        <f aca="false">C7+D$3</f>
        <v>-37.401</v>
      </c>
      <c r="E7" s="0" t="n">
        <v>65</v>
      </c>
    </row>
    <row r="8" customFormat="false" ht="13.2" hidden="false" customHeight="false" outlineLevel="0" collapsed="false">
      <c r="A8" s="0" t="n">
        <v>14.771</v>
      </c>
      <c r="B8" s="0" t="n">
        <v>-48</v>
      </c>
      <c r="C8" s="0" t="n">
        <v>14.886</v>
      </c>
      <c r="D8" s="0" t="n">
        <f aca="false">C8+D$3</f>
        <v>-35.114</v>
      </c>
      <c r="E8" s="0" t="n">
        <v>39</v>
      </c>
    </row>
    <row r="9" customFormat="false" ht="13.2" hidden="false" customHeight="false" outlineLevel="0" collapsed="false">
      <c r="A9" s="0" t="n">
        <v>17.085</v>
      </c>
      <c r="B9" s="0" t="n">
        <v>-22</v>
      </c>
      <c r="C9" s="0" t="n">
        <v>17.224</v>
      </c>
      <c r="D9" s="0" t="n">
        <f aca="false">C9+D$3</f>
        <v>-32.776</v>
      </c>
      <c r="E9" s="0" t="n">
        <v>48</v>
      </c>
    </row>
    <row r="10" customFormat="false" ht="13.2" hidden="false" customHeight="false" outlineLevel="0" collapsed="false">
      <c r="A10" s="0" t="n">
        <v>19.332</v>
      </c>
      <c r="B10" s="0" t="n">
        <v>87</v>
      </c>
      <c r="C10" s="0" t="n">
        <v>19.515</v>
      </c>
      <c r="D10" s="0" t="n">
        <f aca="false">C10+D$3</f>
        <v>-30.485</v>
      </c>
      <c r="E10" s="0" t="n">
        <v>31</v>
      </c>
    </row>
    <row r="11" customFormat="false" ht="13.2" hidden="false" customHeight="false" outlineLevel="0" collapsed="false">
      <c r="A11" s="0" t="n">
        <v>21.622</v>
      </c>
      <c r="B11" s="0" t="n">
        <v>102</v>
      </c>
      <c r="C11" s="0" t="n">
        <v>21.766</v>
      </c>
      <c r="D11" s="0" t="n">
        <f aca="false">C11+D$3</f>
        <v>-28.234</v>
      </c>
      <c r="E11" s="0" t="n">
        <v>57</v>
      </c>
    </row>
    <row r="12" customFormat="false" ht="13.2" hidden="false" customHeight="false" outlineLevel="0" collapsed="false">
      <c r="A12" s="0" t="n">
        <v>23.966</v>
      </c>
      <c r="B12" s="0" t="n">
        <v>78</v>
      </c>
      <c r="C12" s="0" t="n">
        <v>24.032</v>
      </c>
      <c r="D12" s="0" t="n">
        <f aca="false">C12+D$3</f>
        <v>-25.968</v>
      </c>
      <c r="E12" s="0" t="n">
        <v>76</v>
      </c>
    </row>
    <row r="13" customFormat="false" ht="13.2" hidden="false" customHeight="false" outlineLevel="0" collapsed="false">
      <c r="A13" s="0" t="n">
        <v>26.227</v>
      </c>
      <c r="B13" s="0" t="n">
        <v>64</v>
      </c>
      <c r="C13" s="0" t="n">
        <v>26.37</v>
      </c>
      <c r="D13" s="0" t="n">
        <f aca="false">C13+D$3</f>
        <v>-23.63</v>
      </c>
      <c r="E13" s="0" t="n">
        <v>56</v>
      </c>
    </row>
    <row r="14" customFormat="false" ht="13.2" hidden="false" customHeight="false" outlineLevel="0" collapsed="false">
      <c r="A14" s="0" t="n">
        <v>28.5</v>
      </c>
      <c r="B14" s="0" t="n">
        <v>98</v>
      </c>
      <c r="C14" s="0" t="n">
        <v>28.691</v>
      </c>
      <c r="D14" s="0" t="n">
        <f aca="false">C14+D$3</f>
        <v>-21.309</v>
      </c>
      <c r="E14" s="0" t="n">
        <v>7</v>
      </c>
    </row>
    <row r="15" customFormat="false" ht="13.2" hidden="false" customHeight="false" outlineLevel="0" collapsed="false">
      <c r="A15" s="0" t="n">
        <v>30.802</v>
      </c>
      <c r="B15" s="0" t="n">
        <v>97</v>
      </c>
      <c r="C15" s="0" t="n">
        <v>30.925</v>
      </c>
      <c r="D15" s="0" t="n">
        <f aca="false">C15+D$3</f>
        <v>-19.075</v>
      </c>
      <c r="E15" s="0" t="n">
        <v>-36</v>
      </c>
    </row>
    <row r="16" customFormat="false" ht="13.2" hidden="false" customHeight="false" outlineLevel="0" collapsed="false">
      <c r="A16" s="0" t="n">
        <v>33.116</v>
      </c>
      <c r="B16" s="0" t="n">
        <v>78</v>
      </c>
      <c r="C16" s="0" t="n">
        <v>33.189</v>
      </c>
      <c r="D16" s="0" t="n">
        <f aca="false">C16+D$3</f>
        <v>-16.811</v>
      </c>
      <c r="E16" s="0" t="n">
        <v>7</v>
      </c>
    </row>
    <row r="17" customFormat="false" ht="13.2" hidden="false" customHeight="false" outlineLevel="0" collapsed="false">
      <c r="A17" s="0" t="n">
        <v>35.404</v>
      </c>
      <c r="B17" s="0" t="n">
        <v>49</v>
      </c>
      <c r="C17" s="0" t="n">
        <v>35.521</v>
      </c>
      <c r="D17" s="0" t="n">
        <f aca="false">C17+D$3</f>
        <v>-14.479</v>
      </c>
      <c r="E17" s="0" t="n">
        <v>58</v>
      </c>
    </row>
    <row r="18" customFormat="false" ht="13.2" hidden="false" customHeight="false" outlineLevel="0" collapsed="false">
      <c r="A18" s="0" t="n">
        <v>37.652</v>
      </c>
      <c r="B18" s="0" t="n">
        <v>20</v>
      </c>
      <c r="C18" s="0" t="n">
        <v>37.845</v>
      </c>
      <c r="D18" s="0" t="n">
        <f aca="false">C18+D$3</f>
        <v>-12.155</v>
      </c>
      <c r="E18" s="0" t="n">
        <v>60</v>
      </c>
    </row>
    <row r="19" customFormat="false" ht="13.2" hidden="false" customHeight="false" outlineLevel="0" collapsed="false">
      <c r="A19" s="0" t="n">
        <v>39.967</v>
      </c>
      <c r="B19" s="0" t="n">
        <v>13</v>
      </c>
      <c r="C19" s="0" t="n">
        <v>40.135</v>
      </c>
      <c r="D19" s="0" t="n">
        <f aca="false">C19+D$3</f>
        <v>-9.865</v>
      </c>
      <c r="E19" s="0" t="n">
        <v>-3</v>
      </c>
    </row>
    <row r="20" customFormat="false" ht="13.2" hidden="false" customHeight="false" outlineLevel="0" collapsed="false">
      <c r="A20" s="0" t="n">
        <v>42.282</v>
      </c>
      <c r="B20" s="0" t="n">
        <v>51</v>
      </c>
      <c r="C20" s="0" t="n">
        <v>42.425</v>
      </c>
      <c r="D20" s="0" t="n">
        <f aca="false">C20+D$3</f>
        <v>-7.575</v>
      </c>
      <c r="E20" s="0" t="n">
        <v>-76</v>
      </c>
    </row>
    <row r="21" customFormat="false" ht="13.2" hidden="false" customHeight="false" outlineLevel="0" collapsed="false">
      <c r="A21" s="0" t="n">
        <v>44.554</v>
      </c>
      <c r="B21" s="0" t="n">
        <v>40</v>
      </c>
      <c r="C21" s="0" t="n">
        <v>44.659</v>
      </c>
      <c r="D21" s="0" t="n">
        <f aca="false">C21+D$3</f>
        <v>-5.341</v>
      </c>
      <c r="E21" s="0" t="n">
        <v>-76</v>
      </c>
    </row>
    <row r="22" customFormat="false" ht="13.2" hidden="false" customHeight="false" outlineLevel="0" collapsed="false">
      <c r="A22" s="0" t="n">
        <v>46.84</v>
      </c>
      <c r="B22" s="0" t="n">
        <v>17</v>
      </c>
      <c r="C22" s="0" t="n">
        <v>46.912</v>
      </c>
      <c r="D22" s="0" t="n">
        <f aca="false">C22+D$3</f>
        <v>-3.088</v>
      </c>
      <c r="E22" s="0" t="n">
        <v>-51</v>
      </c>
    </row>
    <row r="23" customFormat="false" ht="13.2" hidden="false" customHeight="false" outlineLevel="0" collapsed="false">
      <c r="A23" s="0" t="n">
        <v>49.081</v>
      </c>
      <c r="B23" s="0" t="n">
        <v>18</v>
      </c>
      <c r="C23" s="0" t="n">
        <v>49.184</v>
      </c>
      <c r="D23" s="0" t="n">
        <f aca="false">C23+D$3</f>
        <v>-0.816000000000003</v>
      </c>
      <c r="E23" s="0" t="n">
        <v>-37</v>
      </c>
    </row>
    <row r="24" customFormat="false" ht="13.2" hidden="false" customHeight="false" outlineLevel="0" collapsed="false">
      <c r="A24" s="0" t="n">
        <v>51.41</v>
      </c>
      <c r="B24" s="0" t="n">
        <v>10</v>
      </c>
      <c r="C24" s="0" t="n">
        <v>51.506</v>
      </c>
      <c r="D24" s="0" t="n">
        <f aca="false">C24+D$3</f>
        <v>1.506</v>
      </c>
      <c r="E24" s="0" t="n">
        <v>-26</v>
      </c>
    </row>
    <row r="25" customFormat="false" ht="13.2" hidden="false" customHeight="false" outlineLevel="0" collapsed="false">
      <c r="A25" s="0" t="n">
        <v>53.702</v>
      </c>
      <c r="B25" s="0" t="n">
        <v>-57</v>
      </c>
      <c r="C25" s="0" t="n">
        <v>53.819</v>
      </c>
      <c r="D25" s="0" t="n">
        <f aca="false">C25+D$3</f>
        <v>3.819</v>
      </c>
      <c r="E25" s="0" t="n">
        <v>16</v>
      </c>
    </row>
    <row r="26" customFormat="false" ht="13.2" hidden="false" customHeight="false" outlineLevel="0" collapsed="false">
      <c r="A26" s="0" t="n">
        <v>55.956</v>
      </c>
      <c r="B26" s="0" t="n">
        <v>-33</v>
      </c>
      <c r="C26" s="0" t="n">
        <v>56.145</v>
      </c>
      <c r="D26" s="0" t="n">
        <f aca="false">C26+D$3</f>
        <v>6.145</v>
      </c>
      <c r="E26" s="0" t="n">
        <v>-3</v>
      </c>
    </row>
    <row r="27" customFormat="false" ht="13.2" hidden="false" customHeight="false" outlineLevel="0" collapsed="false">
      <c r="A27" s="0" t="n">
        <v>58.221</v>
      </c>
      <c r="B27" s="0" t="n">
        <v>12</v>
      </c>
      <c r="C27" s="0" t="n">
        <v>58.42</v>
      </c>
      <c r="D27" s="0" t="n">
        <f aca="false">C27+D$3</f>
        <v>8.42</v>
      </c>
      <c r="E27" s="0" t="n">
        <v>8</v>
      </c>
    </row>
    <row r="28" customFormat="false" ht="13.2" hidden="false" customHeight="false" outlineLevel="0" collapsed="false">
      <c r="A28" s="0" t="n">
        <v>60.566</v>
      </c>
      <c r="B28" s="0" t="n">
        <v>55</v>
      </c>
      <c r="C28" s="0" t="n">
        <v>60.668</v>
      </c>
      <c r="D28" s="0" t="n">
        <f aca="false">C28+D$3</f>
        <v>10.668</v>
      </c>
      <c r="E28" s="0" t="n">
        <v>-44</v>
      </c>
    </row>
    <row r="29" customFormat="false" ht="13.2" hidden="false" customHeight="false" outlineLevel="0" collapsed="false">
      <c r="A29" s="0" t="n">
        <v>62.887</v>
      </c>
      <c r="B29" s="0" t="n">
        <v>42</v>
      </c>
      <c r="C29" s="0" t="n">
        <v>62.983</v>
      </c>
      <c r="D29" s="0" t="n">
        <f aca="false">C29+D$3</f>
        <v>12.983</v>
      </c>
      <c r="E29" s="0" t="n">
        <v>25</v>
      </c>
    </row>
    <row r="30" customFormat="false" ht="13.2" hidden="false" customHeight="false" outlineLevel="0" collapsed="false">
      <c r="A30" s="0" t="n">
        <v>65.169</v>
      </c>
      <c r="B30" s="0" t="n">
        <v>19</v>
      </c>
      <c r="C30" s="0" t="n">
        <v>65.273</v>
      </c>
      <c r="D30" s="0" t="n">
        <f aca="false">C30+D$3</f>
        <v>15.273</v>
      </c>
      <c r="E30" s="0" t="n">
        <v>13</v>
      </c>
    </row>
    <row r="31" customFormat="false" ht="13.2" hidden="false" customHeight="false" outlineLevel="0" collapsed="false">
      <c r="A31" s="0" t="n">
        <v>67.431</v>
      </c>
      <c r="B31" s="0" t="n">
        <v>-47</v>
      </c>
      <c r="C31" s="0" t="n">
        <v>67.599</v>
      </c>
      <c r="D31" s="0" t="n">
        <f aca="false">C31+D$3</f>
        <v>17.599</v>
      </c>
      <c r="E31" s="0" t="n">
        <v>55</v>
      </c>
    </row>
    <row r="32" customFormat="false" ht="13.2" hidden="false" customHeight="false" outlineLevel="0" collapsed="false">
      <c r="A32" s="0" t="n">
        <v>69.704</v>
      </c>
      <c r="B32" s="0" t="n">
        <v>-100</v>
      </c>
      <c r="C32" s="0" t="n">
        <v>69.868</v>
      </c>
      <c r="D32" s="0" t="n">
        <f aca="false">C32+D$3</f>
        <v>19.868</v>
      </c>
      <c r="E32" s="0" t="n">
        <v>72</v>
      </c>
    </row>
    <row r="33" customFormat="false" ht="13.2" hidden="false" customHeight="false" outlineLevel="0" collapsed="false">
      <c r="A33" s="0" t="n">
        <v>71.951</v>
      </c>
      <c r="B33" s="0" t="n">
        <v>-134</v>
      </c>
      <c r="C33" s="0" t="n">
        <v>72.142</v>
      </c>
      <c r="D33" s="0" t="n">
        <f aca="false">C33+D$3</f>
        <v>22.142</v>
      </c>
      <c r="E33" s="0" t="n">
        <v>86</v>
      </c>
    </row>
    <row r="34" customFormat="false" ht="13.2" hidden="false" customHeight="false" outlineLevel="0" collapsed="false">
      <c r="A34" s="0" t="n">
        <v>74.149</v>
      </c>
      <c r="B34" s="0" t="n">
        <v>-100</v>
      </c>
      <c r="C34" s="0" t="n">
        <v>74.455</v>
      </c>
      <c r="D34" s="0" t="n">
        <f aca="false">C34+D$3</f>
        <v>24.455</v>
      </c>
      <c r="E34" s="0" t="n">
        <v>92</v>
      </c>
    </row>
    <row r="35" customFormat="false" ht="13.2" hidden="false" customHeight="false" outlineLevel="0" collapsed="false">
      <c r="A35" s="0" t="n">
        <v>76.45</v>
      </c>
      <c r="B35" s="0" t="n">
        <v>-44</v>
      </c>
      <c r="C35" s="0" t="n">
        <v>76.73</v>
      </c>
      <c r="D35" s="0" t="n">
        <f aca="false">C35+D$3</f>
        <v>26.73</v>
      </c>
      <c r="E35" s="0" t="n">
        <v>68</v>
      </c>
    </row>
    <row r="36" customFormat="false" ht="13.2" hidden="false" customHeight="false" outlineLevel="0" collapsed="false">
      <c r="A36" s="0" t="n">
        <v>78.786</v>
      </c>
      <c r="B36" s="0" t="n">
        <v>-65</v>
      </c>
      <c r="C36" s="0" t="n">
        <v>79.028</v>
      </c>
      <c r="D36" s="0" t="n">
        <f aca="false">C36+D$3</f>
        <v>29.028</v>
      </c>
      <c r="E36" s="0" t="n">
        <v>71</v>
      </c>
    </row>
    <row r="37" customFormat="false" ht="13.2" hidden="false" customHeight="false" outlineLevel="0" collapsed="false">
      <c r="A37" s="0" t="n">
        <v>81.108</v>
      </c>
      <c r="B37" s="0" t="n">
        <v>-73</v>
      </c>
      <c r="C37" s="0" t="n">
        <v>81.318</v>
      </c>
      <c r="D37" s="0" t="n">
        <f aca="false">C37+D$3</f>
        <v>31.318</v>
      </c>
      <c r="E37" s="0" t="n">
        <v>74</v>
      </c>
    </row>
    <row r="38" customFormat="false" ht="13.2" hidden="false" customHeight="false" outlineLevel="0" collapsed="false">
      <c r="A38" s="0" t="n">
        <v>83.349</v>
      </c>
      <c r="B38" s="0" t="n">
        <v>-107</v>
      </c>
      <c r="C38" s="0" t="n">
        <v>83.63</v>
      </c>
      <c r="D38" s="0" t="n">
        <f aca="false">C38+D$3</f>
        <v>33.63</v>
      </c>
      <c r="E38" s="0" t="n">
        <v>80</v>
      </c>
    </row>
    <row r="39" customFormat="false" ht="13.2" hidden="false" customHeight="false" outlineLevel="0" collapsed="false">
      <c r="A39" s="0" t="n">
        <v>85.623</v>
      </c>
      <c r="B39" s="0" t="n">
        <v>-142</v>
      </c>
      <c r="C39" s="0" t="n">
        <v>85.914</v>
      </c>
      <c r="D39" s="0" t="n">
        <f aca="false">C39+D$3</f>
        <v>35.914</v>
      </c>
      <c r="E39" s="0" t="n">
        <v>45</v>
      </c>
    </row>
    <row r="40" customFormat="false" ht="13.2" hidden="false" customHeight="false" outlineLevel="0" collapsed="false">
      <c r="A40" s="0" t="n">
        <v>87.925</v>
      </c>
      <c r="B40" s="0" t="n">
        <v>-84</v>
      </c>
      <c r="C40" s="0" t="n">
        <v>88.165</v>
      </c>
      <c r="D40" s="0" t="n">
        <f aca="false">C40+D$3</f>
        <v>38.165</v>
      </c>
      <c r="E40" s="0" t="n">
        <v>73</v>
      </c>
    </row>
    <row r="41" customFormat="false" ht="13.2" hidden="false" customHeight="false" outlineLevel="0" collapsed="false">
      <c r="A41" s="0" t="n">
        <v>90.223</v>
      </c>
      <c r="B41" s="0" t="n">
        <v>-65</v>
      </c>
      <c r="C41" s="0" t="n">
        <v>90.44</v>
      </c>
      <c r="D41" s="0" t="n">
        <f aca="false">C41+D$3</f>
        <v>40.44</v>
      </c>
      <c r="E41" s="0" t="n">
        <v>31</v>
      </c>
    </row>
    <row r="42" customFormat="false" ht="13.2" hidden="false" customHeight="false" outlineLevel="0" collapsed="false">
      <c r="A42" s="0" t="n">
        <v>92.531</v>
      </c>
      <c r="B42" s="0" t="n">
        <v>-56</v>
      </c>
      <c r="C42" s="0" t="n">
        <v>92.778</v>
      </c>
      <c r="D42" s="0" t="n">
        <f aca="false">C42+D$3</f>
        <v>42.778</v>
      </c>
      <c r="E42" s="0" t="n">
        <v>15</v>
      </c>
    </row>
    <row r="43" customFormat="false" ht="13.2" hidden="false" customHeight="false" outlineLevel="0" collapsed="false">
      <c r="A43" s="0" t="n">
        <v>94.83</v>
      </c>
      <c r="B43" s="0" t="n">
        <v>-21</v>
      </c>
      <c r="C43" s="0" t="n">
        <v>95.045</v>
      </c>
      <c r="D43" s="0" t="n">
        <f aca="false">C43+D$3</f>
        <v>45.045</v>
      </c>
      <c r="E43" s="0" t="n">
        <v>-28</v>
      </c>
    </row>
    <row r="44" customFormat="false" ht="13.2" hidden="false" customHeight="false" outlineLevel="0" collapsed="false">
      <c r="A44" s="0" t="n">
        <v>97.127</v>
      </c>
      <c r="B44" s="0" t="n">
        <v>76</v>
      </c>
      <c r="C44" s="0" t="n">
        <v>97.34</v>
      </c>
      <c r="D44" s="0" t="n">
        <f aca="false">C44+D$3</f>
        <v>47.34</v>
      </c>
      <c r="E44" s="0" t="n">
        <v>-15</v>
      </c>
    </row>
    <row r="45" customFormat="false" ht="13.2" hidden="false" customHeight="false" outlineLevel="0" collapsed="false">
      <c r="A45" s="0" t="n">
        <v>99.408</v>
      </c>
      <c r="B45" s="0" t="n">
        <v>82</v>
      </c>
      <c r="C45" s="0" t="n">
        <v>99.571</v>
      </c>
      <c r="D45" s="0" t="n">
        <f aca="false">C45+D$3</f>
        <v>49.571</v>
      </c>
      <c r="E45" s="0" t="n">
        <v>29</v>
      </c>
    </row>
    <row r="46" customFormat="false" ht="13.2" hidden="false" customHeight="false" outlineLevel="0" collapsed="false">
      <c r="A46" s="0" t="n">
        <v>101.684</v>
      </c>
      <c r="B46" s="0" t="n">
        <v>44</v>
      </c>
      <c r="C46" s="0" t="n">
        <v>101.893</v>
      </c>
      <c r="D46" s="0" t="n">
        <f aca="false">C46+D$3</f>
        <v>51.893</v>
      </c>
      <c r="E46" s="0" t="n">
        <v>14</v>
      </c>
    </row>
    <row r="47" customFormat="false" ht="13.2" hidden="false" customHeight="false" outlineLevel="0" collapsed="false">
      <c r="A47" s="0" t="n">
        <v>103.979</v>
      </c>
      <c r="B47" s="0" t="n">
        <v>20</v>
      </c>
      <c r="C47" s="0" t="n">
        <v>104.207</v>
      </c>
      <c r="D47" s="0" t="n">
        <f aca="false">C47+D$3</f>
        <v>54.207</v>
      </c>
      <c r="E47" s="0" t="n">
        <v>-18</v>
      </c>
    </row>
    <row r="48" customFormat="false" ht="13.2" hidden="false" customHeight="false" outlineLevel="0" collapsed="false">
      <c r="A48" s="0" t="n">
        <v>106.282</v>
      </c>
      <c r="B48" s="0" t="n">
        <v>58</v>
      </c>
      <c r="C48" s="0" t="n">
        <v>106.477</v>
      </c>
      <c r="D48" s="0" t="n">
        <f aca="false">C48+D$3</f>
        <v>56.477</v>
      </c>
      <c r="E48" s="0" t="n">
        <v>-68</v>
      </c>
    </row>
    <row r="49" customFormat="false" ht="13.2" hidden="false" customHeight="false" outlineLevel="0" collapsed="false">
      <c r="A49" s="0" t="n">
        <v>108.579</v>
      </c>
      <c r="B49" s="0" t="n">
        <v>79</v>
      </c>
      <c r="C49" s="0" t="n">
        <v>108.725</v>
      </c>
      <c r="D49" s="0" t="n">
        <f aca="false">C49+D$3</f>
        <v>58.725</v>
      </c>
      <c r="E49" s="0" t="n">
        <v>-20</v>
      </c>
    </row>
    <row r="50" customFormat="false" ht="13.2" hidden="false" customHeight="false" outlineLevel="0" collapsed="false">
      <c r="A50" s="0" t="n">
        <v>110.862</v>
      </c>
      <c r="B50" s="0" t="n">
        <v>54</v>
      </c>
      <c r="C50" s="0" t="n">
        <v>111.014</v>
      </c>
      <c r="D50" s="0" t="n">
        <f aca="false">C50+D$3</f>
        <v>61.014</v>
      </c>
      <c r="E50" s="0" t="n">
        <v>-16</v>
      </c>
    </row>
    <row r="51" customFormat="false" ht="13.2" hidden="false" customHeight="false" outlineLevel="0" collapsed="false">
      <c r="A51" s="0" t="n">
        <v>113.156</v>
      </c>
      <c r="B51" s="0" t="n">
        <v>45</v>
      </c>
      <c r="C51" s="0" t="n">
        <v>113.326</v>
      </c>
      <c r="D51" s="0" t="n">
        <f aca="false">C51+D$3</f>
        <v>63.326</v>
      </c>
      <c r="E51" s="0" t="n">
        <v>-33</v>
      </c>
    </row>
    <row r="52" customFormat="false" ht="13.2" hidden="false" customHeight="false" outlineLevel="0" collapsed="false">
      <c r="A52" s="0" t="n">
        <v>115.42</v>
      </c>
      <c r="B52" s="0" t="n">
        <v>32</v>
      </c>
      <c r="C52" s="0" t="n">
        <v>115.591</v>
      </c>
      <c r="D52" s="0" t="n">
        <f aca="false">C52+D$3</f>
        <v>65.591</v>
      </c>
      <c r="E52" s="0" t="n">
        <v>-49</v>
      </c>
    </row>
    <row r="53" customFormat="false" ht="13.2" hidden="false" customHeight="false" outlineLevel="0" collapsed="false">
      <c r="A53" s="0" t="n">
        <v>117.723</v>
      </c>
      <c r="B53" s="0" t="n">
        <v>51</v>
      </c>
      <c r="C53" s="0" t="n">
        <v>117.876</v>
      </c>
      <c r="D53" s="0" t="n">
        <f aca="false">C53+D$3</f>
        <v>67.876</v>
      </c>
      <c r="E53" s="0" t="n">
        <v>-102</v>
      </c>
    </row>
    <row r="54" customFormat="false" ht="13.2" hidden="false" customHeight="false" outlineLevel="0" collapsed="false">
      <c r="A54" s="0" t="n">
        <v>120.065</v>
      </c>
      <c r="B54" s="0" t="n">
        <v>13</v>
      </c>
      <c r="C54" s="0" t="n">
        <v>120.174</v>
      </c>
      <c r="D54" s="0" t="n">
        <f aca="false">C54+D$3</f>
        <v>70.174</v>
      </c>
      <c r="E54" s="0" t="n">
        <v>-100</v>
      </c>
    </row>
    <row r="55" customFormat="false" ht="13.2" hidden="false" customHeight="false" outlineLevel="0" collapsed="false">
      <c r="A55" s="0" t="n">
        <v>122.319</v>
      </c>
      <c r="B55" s="0" t="n">
        <v>9</v>
      </c>
      <c r="C55" s="0" t="n">
        <v>122.427</v>
      </c>
      <c r="D55" s="0" t="n">
        <f aca="false">C55+D$3</f>
        <v>72.427</v>
      </c>
      <c r="E55" s="0" t="n">
        <v>-140</v>
      </c>
    </row>
    <row r="56" customFormat="false" ht="13.2" hidden="false" customHeight="false" outlineLevel="0" collapsed="false">
      <c r="A56" s="0" t="n">
        <v>124.579</v>
      </c>
      <c r="B56" s="0" t="n">
        <v>35</v>
      </c>
      <c r="C56" s="0" t="n">
        <v>124.662</v>
      </c>
      <c r="D56" s="0" t="n">
        <f aca="false">C56+D$3</f>
        <v>74.662</v>
      </c>
      <c r="E56" s="0" t="n">
        <v>-145</v>
      </c>
    </row>
    <row r="57" customFormat="false" ht="13.2" hidden="false" customHeight="false" outlineLevel="0" collapsed="false">
      <c r="A57" s="0" t="n">
        <v>126.882</v>
      </c>
      <c r="B57" s="0" t="n">
        <v>40</v>
      </c>
      <c r="C57" s="0" t="n">
        <v>126.866</v>
      </c>
      <c r="D57" s="0" t="n">
        <f aca="false">C57+D$3</f>
        <v>76.866</v>
      </c>
      <c r="E57" s="0" t="n">
        <v>-110</v>
      </c>
    </row>
    <row r="58" customFormat="false" ht="13.2" hidden="false" customHeight="false" outlineLevel="0" collapsed="false">
      <c r="A58" s="0" t="n">
        <v>129.188</v>
      </c>
      <c r="B58" s="0" t="n">
        <v>-2</v>
      </c>
      <c r="C58" s="0" t="n">
        <v>129.196</v>
      </c>
      <c r="D58" s="0" t="n">
        <f aca="false">C58+D$3</f>
        <v>79.196</v>
      </c>
      <c r="E58" s="0" t="n">
        <v>-65</v>
      </c>
    </row>
    <row r="59" customFormat="false" ht="13.2" hidden="false" customHeight="false" outlineLevel="0" collapsed="false">
      <c r="A59" s="0" t="n">
        <v>131.482</v>
      </c>
      <c r="B59" s="0" t="n">
        <v>6</v>
      </c>
      <c r="C59" s="0" t="n">
        <v>131.536</v>
      </c>
      <c r="D59" s="0" t="n">
        <f aca="false">C59+D$3</f>
        <v>81.536</v>
      </c>
      <c r="E59" s="0" t="n">
        <v>-58</v>
      </c>
    </row>
    <row r="60" customFormat="false" ht="13.2" hidden="false" customHeight="false" outlineLevel="0" collapsed="false">
      <c r="A60" s="0" t="n">
        <v>133.763</v>
      </c>
      <c r="B60" s="0" t="n">
        <v>14</v>
      </c>
      <c r="C60" s="0" t="n">
        <v>133.841</v>
      </c>
      <c r="D60" s="0" t="n">
        <f aca="false">C60+D$3</f>
        <v>83.841</v>
      </c>
      <c r="E60" s="0" t="n">
        <v>-100</v>
      </c>
    </row>
    <row r="61" customFormat="false" ht="13.2" hidden="false" customHeight="false" outlineLevel="0" collapsed="false">
      <c r="A61" s="0" t="n">
        <v>136.076</v>
      </c>
      <c r="B61" s="0" t="n">
        <v>34</v>
      </c>
      <c r="C61" s="0" t="n">
        <v>136.081</v>
      </c>
      <c r="D61" s="0" t="n">
        <f aca="false">C61+D$3</f>
        <v>86.081</v>
      </c>
      <c r="E61" s="0" t="n">
        <v>-110</v>
      </c>
    </row>
    <row r="62" customFormat="false" ht="13.2" hidden="false" customHeight="false" outlineLevel="0" collapsed="false">
      <c r="A62" s="0" t="n">
        <v>138.391</v>
      </c>
      <c r="B62" s="0" t="n">
        <v>73</v>
      </c>
      <c r="C62" s="0" t="n">
        <v>138.373</v>
      </c>
      <c r="D62" s="0" t="n">
        <f aca="false">C62+D$3</f>
        <v>88.373</v>
      </c>
      <c r="E62" s="0" t="n">
        <v>-70</v>
      </c>
    </row>
    <row r="63" customFormat="false" ht="13.2" hidden="false" customHeight="false" outlineLevel="0" collapsed="false">
      <c r="A63" s="0" t="n">
        <v>140.685</v>
      </c>
      <c r="B63" s="0" t="n">
        <v>47</v>
      </c>
      <c r="C63" s="0" t="n">
        <v>140.677</v>
      </c>
      <c r="D63" s="0" t="n">
        <f aca="false">C63+D$3</f>
        <v>90.677</v>
      </c>
      <c r="E63" s="0" t="n">
        <v>-43</v>
      </c>
    </row>
    <row r="64" customFormat="false" ht="13.2" hidden="false" customHeight="false" outlineLevel="0" collapsed="false">
      <c r="A64" s="0" t="n">
        <v>142.954</v>
      </c>
      <c r="B64" s="0" t="n">
        <v>-57</v>
      </c>
      <c r="C64" s="0" t="n">
        <v>142.976</v>
      </c>
      <c r="D64" s="0" t="n">
        <f aca="false">C64+D$3</f>
        <v>92.976</v>
      </c>
      <c r="E64" s="0" t="n">
        <v>-54</v>
      </c>
    </row>
    <row r="65" customFormat="false" ht="13.2" hidden="false" customHeight="false" outlineLevel="0" collapsed="false">
      <c r="A65" s="0" t="n">
        <v>145.239</v>
      </c>
      <c r="B65" s="0" t="n">
        <v>-72</v>
      </c>
      <c r="C65" s="0" t="n">
        <v>145.264</v>
      </c>
      <c r="D65" s="0" t="n">
        <f aca="false">C65+D$3</f>
        <v>95.264</v>
      </c>
      <c r="E65" s="0" t="n">
        <v>-36</v>
      </c>
    </row>
    <row r="66" customFormat="false" ht="13.2" hidden="false" customHeight="false" outlineLevel="0" collapsed="false">
      <c r="A66" s="0" t="n">
        <v>147.477</v>
      </c>
      <c r="B66" s="0" t="n">
        <v>-76</v>
      </c>
      <c r="C66" s="0" t="n">
        <v>147.548</v>
      </c>
      <c r="D66" s="0" t="n">
        <f aca="false">C66+D$3</f>
        <v>97.548</v>
      </c>
      <c r="E66" s="0" t="n">
        <v>40</v>
      </c>
    </row>
    <row r="67" customFormat="false" ht="13.2" hidden="false" customHeight="false" outlineLevel="0" collapsed="false">
      <c r="A67" s="0" t="n">
        <v>149.727</v>
      </c>
      <c r="B67" s="0" t="n">
        <v>-47</v>
      </c>
      <c r="C67" s="0" t="n">
        <v>149.851</v>
      </c>
      <c r="D67" s="0" t="n">
        <f aca="false">C67+D$3</f>
        <v>99.851</v>
      </c>
      <c r="E67" s="0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0:48:59Z</dcterms:created>
  <dc:creator/>
  <dc:description/>
  <dc:language>en-US</dc:language>
  <cp:lastModifiedBy>Kieser</cp:lastModifiedBy>
  <dcterms:modified xsi:type="dcterms:W3CDTF">2005-02-02T10:48:59Z</dcterms:modified>
  <cp:revision>0</cp:revision>
  <dc:subject/>
  <dc:title/>
</cp:coreProperties>
</file>