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arometric_Pressure_mmHg" vbProcedure="false">Sheet1!$B$7</definedName>
    <definedName function="false" hidden="false" name="Deg_C" vbProcedure="false">Sheet1!$B$4</definedName>
    <definedName function="false" hidden="false" name="HTML_CodePage" vbProcedure="false">1252</definedName>
    <definedName function="false" hidden="false" name="HTML_Control" vbProcedure="false">{"'Sheet1'!$A$1:$C$9"}</definedName>
    <definedName function="false" hidden="false" name="HTML_Description" vbProcedure="false">"Weather on the Web"</definedName>
    <definedName function="false" hidden="false" name="HTML_Email" vbProcedure="false">"gregwale@verinet.com"</definedName>
    <definedName function="false" hidden="false" name="HTML_Header" vbProcedure="false">"Your Home Town"</definedName>
    <definedName function="false" hidden="false" name="HTML_LastUpdate" vbProcedure="false">"2/17/98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HP VE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VEE 5.0\ActiveXAutomation\Data\MyHTML.htm"</definedName>
    <definedName function="false" hidden="false" name="HTML_Title" vbProcedure="false">"Weather Report"</definedName>
    <definedName function="false" hidden="false" name="Weather_Report" vbProcedure="false">Sheet1!$A$1:$C$9</definedName>
    <definedName function="false" hidden="false" name="Wind_Direction" vbProcedure="false">Sheet1!$B$6</definedName>
    <definedName function="false" hidden="false" name="Wind_Speed_mph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ather Report </t>
  </si>
  <si>
    <t xml:space="preserve">Deg C</t>
  </si>
  <si>
    <t xml:space="preserve">Wind Speed mph</t>
  </si>
  <si>
    <t xml:space="preserve">Wind Direction</t>
  </si>
  <si>
    <t xml:space="preserve">Barometric Pressur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7"/>
  </cols>
  <sheetData>
    <row r="1" customFormat="false" ht="21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7"/>
      <c r="B3" s="5"/>
      <c r="C3" s="6"/>
    </row>
    <row r="4" customFormat="false" ht="15" hidden="false" customHeight="false" outlineLevel="0" collapsed="false">
      <c r="A4" s="8" t="s">
        <v>1</v>
      </c>
      <c r="B4" s="9"/>
      <c r="C4" s="6"/>
    </row>
    <row r="5" customFormat="false" ht="15" hidden="false" customHeight="false" outlineLevel="0" collapsed="false">
      <c r="A5" s="8" t="s">
        <v>2</v>
      </c>
      <c r="B5" s="9"/>
      <c r="C5" s="6"/>
    </row>
    <row r="6" customFormat="false" ht="15" hidden="false" customHeight="false" outlineLevel="0" collapsed="false">
      <c r="A6" s="8" t="s">
        <v>3</v>
      </c>
      <c r="B6" s="9"/>
      <c r="C6" s="6"/>
    </row>
    <row r="7" customFormat="false" ht="15" hidden="false" customHeight="false" outlineLevel="0" collapsed="false">
      <c r="A7" s="8" t="s">
        <v>4</v>
      </c>
      <c r="B7" s="9"/>
      <c r="C7" s="6"/>
    </row>
    <row r="8" customFormat="false" ht="12.75" hidden="false" customHeight="false" outlineLevel="0" collapsed="false">
      <c r="A8" s="10"/>
      <c r="B8" s="11" t="str">
        <f aca="false">IF(Wind_Speed_mph&gt;5,IF(Wind_Speed_mph&gt;15,"Windy","Breezy"),"Calm")&amp;" and "&amp;IF(Deg_C&gt;20,IF(Deg_C-Wind_Speed_mph/4&gt;25,"Hot","Mild"),"Cold")</f>
        <v>Calm and Cold</v>
      </c>
      <c r="C8" s="6"/>
    </row>
    <row r="9" customFormat="false" ht="13.5" hidden="false" customHeight="false" outlineLevel="0" collapsed="false">
      <c r="A9" s="12"/>
      <c r="B9" s="13"/>
      <c r="C9" s="14"/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21:52:48Z</dcterms:created>
  <dc:creator>Greg Wale</dc:creator>
  <dc:description/>
  <cp:keywords>Example automation</cp:keywords>
  <dc:language>en-US</dc:language>
  <cp:lastModifiedBy>Keith Hill</cp:lastModifiedBy>
  <cp:lastPrinted>1998-02-17T23:25:34Z</cp:lastPrinted>
  <cp:revision>0</cp:revision>
  <dc:subject/>
  <dc:title>Weather Report Spreadsheet</dc:title>
</cp:coreProperties>
</file>